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52248"/>
        <c:axId val="26588359"/>
      </c:lineChart>
      <c:catAx>
        <c:axId val="1575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8359"/>
        <c:crossesAt val="0"/>
        <c:auto val="1"/>
        <c:lblAlgn val="ctr"/>
        <c:lblOffset val="100"/>
        <c:noMultiLvlLbl val="0"/>
      </c:catAx>
      <c:valAx>
        <c:axId val="26588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2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1630"/>
        <c:axId val="64375906"/>
      </c:lineChart>
      <c:catAx>
        <c:axId val="8556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5906"/>
        <c:crossesAt val="0"/>
        <c:auto val="1"/>
        <c:lblAlgn val="ctr"/>
        <c:lblOffset val="100"/>
        <c:noMultiLvlLbl val="0"/>
      </c:catAx>
      <c:valAx>
        <c:axId val="64375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1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59383"/>
        <c:axId val="76965327"/>
      </c:lineChart>
      <c:catAx>
        <c:axId val="6535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5327"/>
        <c:crossesAt val="0"/>
        <c:auto val="1"/>
        <c:lblAlgn val="ctr"/>
        <c:lblOffset val="100"/>
        <c:noMultiLvlLbl val="0"/>
      </c:catAx>
      <c:valAx>
        <c:axId val="76965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9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60288"/>
        <c:axId val="1110160"/>
      </c:lineChart>
      <c:catAx>
        <c:axId val="5896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160"/>
        <c:crossesAt val="0"/>
        <c:auto val="1"/>
        <c:lblAlgn val="ctr"/>
        <c:lblOffset val="100"/>
        <c:noMultiLvlLbl val="0"/>
      </c:catAx>
      <c:valAx>
        <c:axId val="111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0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